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53157"/>
        <c:axId val="39687286"/>
      </c:scatterChart>
      <c:valAx>
        <c:axId val="97653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86"/>
        <c:crossesAt val="0"/>
        <c:crossBetween val="midCat"/>
      </c:valAx>
      <c:valAx>
        <c:axId val="3968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56879"/>
        <c:axId val="14143294"/>
      </c:scatterChart>
      <c:valAx>
        <c:axId val="55456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294"/>
        <c:crossesAt val="0"/>
        <c:crossBetween val="midCat"/>
      </c:valAx>
      <c:valAx>
        <c:axId val="1414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